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06313"/>
        <c:axId val="73030199"/>
      </c:lineChart>
      <c:catAx>
        <c:axId val="50806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30199"/>
        <c:crossesAt val="0"/>
        <c:auto val="1"/>
        <c:lblAlgn val="ctr"/>
        <c:lblOffset val="100"/>
        <c:noMultiLvlLbl val="0"/>
      </c:catAx>
      <c:valAx>
        <c:axId val="73030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063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78069"/>
        <c:axId val="14849491"/>
      </c:lineChart>
      <c:catAx>
        <c:axId val="52378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49491"/>
        <c:crossesAt val="0"/>
        <c:auto val="1"/>
        <c:lblAlgn val="ctr"/>
        <c:lblOffset val="100"/>
        <c:noMultiLvlLbl val="0"/>
      </c:catAx>
      <c:valAx>
        <c:axId val="148494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780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38436"/>
        <c:axId val="77298791"/>
      </c:lineChart>
      <c:catAx>
        <c:axId val="60638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98791"/>
        <c:crossesAt val="0"/>
        <c:auto val="1"/>
        <c:lblAlgn val="ctr"/>
        <c:lblOffset val="100"/>
        <c:noMultiLvlLbl val="0"/>
      </c:catAx>
      <c:valAx>
        <c:axId val="772987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384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71745"/>
        <c:axId val="98416411"/>
      </c:lineChart>
      <c:catAx>
        <c:axId val="18971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16411"/>
        <c:crossesAt val="0"/>
        <c:auto val="1"/>
        <c:lblAlgn val="ctr"/>
        <c:lblOffset val="100"/>
        <c:noMultiLvlLbl val="0"/>
      </c:catAx>
      <c:valAx>
        <c:axId val="98416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71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